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811"/>
        <c:axId val="94807908"/>
      </c:lineChart>
      <c:catAx>
        <c:axId val="94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07908"/>
        <c:crossesAt val="0"/>
        <c:auto val="1"/>
        <c:lblAlgn val="ctr"/>
        <c:lblOffset val="100"/>
        <c:noMultiLvlLbl val="0"/>
      </c:catAx>
      <c:valAx>
        <c:axId val="94807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20672"/>
        <c:axId val="63783931"/>
      </c:lineChart>
      <c:catAx>
        <c:axId val="7942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83931"/>
        <c:crossesAt val="0"/>
        <c:auto val="1"/>
        <c:lblAlgn val="ctr"/>
        <c:lblOffset val="100"/>
        <c:noMultiLvlLbl val="0"/>
      </c:catAx>
      <c:valAx>
        <c:axId val="63783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20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22761"/>
        <c:axId val="64815273"/>
      </c:lineChart>
      <c:catAx>
        <c:axId val="7612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15273"/>
        <c:crossesAt val="0"/>
        <c:auto val="1"/>
        <c:lblAlgn val="ctr"/>
        <c:lblOffset val="100"/>
        <c:noMultiLvlLbl val="0"/>
      </c:catAx>
      <c:valAx>
        <c:axId val="64815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22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70438"/>
        <c:axId val="22783685"/>
      </c:lineChart>
      <c:catAx>
        <c:axId val="1037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83685"/>
        <c:crossesAt val="0"/>
        <c:auto val="1"/>
        <c:lblAlgn val="ctr"/>
        <c:lblOffset val="100"/>
        <c:noMultiLvlLbl val="0"/>
      </c:catAx>
      <c:valAx>
        <c:axId val="22783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70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